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łatew PŁ2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BL14*160</t>
  </si>
  <si>
    <t xml:space="preserve">S355J2</t>
  </si>
  <si>
    <t xml:space="preserve"> BL14</t>
  </si>
  <si>
    <t xml:space="preserve"> S355J2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5649</v>
      </c>
      <c r="F4" s="6" t="n">
        <v>236.9</v>
      </c>
      <c r="G4" s="6" t="n">
        <v>236.9</v>
      </c>
      <c r="H4" s="6" t="n">
        <v>3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5649</v>
      </c>
      <c r="F5" s="10"/>
      <c r="G5" s="10" t="n">
        <v>236.9</v>
      </c>
      <c r="H5" s="10" t="n">
        <v>3.2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5682</v>
      </c>
      <c r="F8" s="6" t="n">
        <v>99.9</v>
      </c>
      <c r="G8" s="6" t="n">
        <v>99.9</v>
      </c>
      <c r="H8" s="6" t="n">
        <v>2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5682</v>
      </c>
      <c r="F9" s="10"/>
      <c r="G9" s="10" t="n">
        <v>99.9</v>
      </c>
      <c r="H9" s="10" t="n">
        <v>2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4" t="n">
        <v>359.6</v>
      </c>
      <c r="H13" s="14" t="n">
        <v>5.4</v>
      </c>
    </row>
    <row r="14" customFormat="false" ht="13.5" hidden="false" customHeight="false" outlineLevel="0" collapsed="false">
      <c r="A14" s="13" t="s">
        <v>28</v>
      </c>
      <c r="B14" s="13"/>
      <c r="C14" s="13"/>
      <c r="D14" s="13"/>
      <c r="E14" s="13"/>
      <c r="F14" s="13"/>
      <c r="G14" s="15" t="n">
        <f aca="false">1.8%*G13</f>
        <v>6.4728</v>
      </c>
      <c r="H14" s="14"/>
    </row>
    <row r="15" customFormat="false" ht="13.5" hidden="false" customHeight="false" outlineLevel="0" collapsed="false">
      <c r="A15" s="16" t="s">
        <v>29</v>
      </c>
      <c r="B15" s="17"/>
      <c r="C15" s="17"/>
      <c r="D15" s="17"/>
      <c r="E15" s="17"/>
      <c r="F15" s="18"/>
      <c r="G15" s="14" t="n">
        <f aca="false">(G13+G14)*2</f>
        <v>732.1456</v>
      </c>
      <c r="H15" s="14" t="n">
        <f aca="false">H13*2</f>
        <v>10.8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1:56Z</cp:lastPrinted>
  <dcterms:modified xsi:type="dcterms:W3CDTF">2017-02-24T08:35:34Z</dcterms:modified>
  <cp:revision>0</cp:revision>
  <dc:subject/>
  <dc:title/>
</cp:coreProperties>
</file>